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7549583"/>
        <c:axId val="95282199"/>
      </c:scatterChart>
      <c:valAx>
        <c:axId val="975495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82199"/>
        <c:crossesAt val="0"/>
        <c:crossBetween val="midCat"/>
      </c:valAx>
      <c:valAx>
        <c:axId val="95282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495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