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575170"/>
        <c:axId val="1310131"/>
      </c:scatterChart>
      <c:valAx>
        <c:axId val="135751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131"/>
        <c:crossesAt val="0"/>
        <c:crossBetween val="midCat"/>
      </c:valAx>
      <c:valAx>
        <c:axId val="131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51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