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367190"/>
        <c:axId val="59943481"/>
      </c:scatterChart>
      <c:valAx>
        <c:axId val="9536719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3481"/>
        <c:crossesAt val="0"/>
        <c:crossBetween val="midCat"/>
      </c:valAx>
      <c:valAx>
        <c:axId val="5994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1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