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610524"/>
        <c:axId val="31259482"/>
      </c:scatterChart>
      <c:valAx>
        <c:axId val="606105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9482"/>
        <c:crossesAt val="0"/>
        <c:crossBetween val="midCat"/>
      </c:valAx>
      <c:valAx>
        <c:axId val="3125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05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