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182646"/>
        <c:axId val="38840773"/>
      </c:scatterChart>
      <c:valAx>
        <c:axId val="77182646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0773"/>
        <c:crossesAt val="0"/>
        <c:crossBetween val="midCat"/>
      </c:valAx>
      <c:valAx>
        <c:axId val="3884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2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