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357637"/>
        <c:axId val="64631755"/>
      </c:scatterChart>
      <c:valAx>
        <c:axId val="683576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1755"/>
        <c:crossesAt val="0"/>
        <c:crossBetween val="midCat"/>
      </c:valAx>
      <c:valAx>
        <c:axId val="6463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76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