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537475"/>
        <c:axId val="90917898"/>
      </c:scatterChart>
      <c:valAx>
        <c:axId val="77537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7898"/>
        <c:crossesAt val="0"/>
        <c:crossBetween val="midCat"/>
      </c:valAx>
      <c:valAx>
        <c:axId val="90917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74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