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39198"/>
        <c:axId val="10047987"/>
      </c:scatterChart>
      <c:valAx>
        <c:axId val="50391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7987"/>
        <c:crossesAt val="0"/>
        <c:crossBetween val="midCat"/>
      </c:valAx>
      <c:valAx>
        <c:axId val="1004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1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