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357268"/>
        <c:axId val="34000906"/>
      </c:scatterChart>
      <c:valAx>
        <c:axId val="68357268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0906"/>
        <c:crossesAt val="0"/>
        <c:crossBetween val="midCat"/>
      </c:valAx>
      <c:valAx>
        <c:axId val="3400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72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