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4943949"/>
        <c:axId val="42802409"/>
      </c:scatterChart>
      <c:valAx>
        <c:axId val="44943949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02409"/>
        <c:crossesAt val="0"/>
        <c:crossBetween val="midCat"/>
      </c:valAx>
      <c:valAx>
        <c:axId val="42802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394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