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066751"/>
        <c:axId val="69631709"/>
      </c:scatterChart>
      <c:valAx>
        <c:axId val="49066751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1709"/>
        <c:crossesAt val="0"/>
        <c:crossBetween val="midCat"/>
      </c:valAx>
      <c:valAx>
        <c:axId val="6963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67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