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9432787"/>
        <c:axId val="76940504"/>
      </c:scatterChart>
      <c:valAx>
        <c:axId val="39432787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40504"/>
        <c:crossesAt val="0"/>
        <c:crossBetween val="midCat"/>
      </c:valAx>
      <c:valAx>
        <c:axId val="76940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3278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