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539270"/>
        <c:axId val="64286704"/>
      </c:scatterChart>
      <c:valAx>
        <c:axId val="65539270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6704"/>
        <c:crossesAt val="0"/>
        <c:crossBetween val="midCat"/>
      </c:valAx>
      <c:valAx>
        <c:axId val="6428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92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