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959504"/>
        <c:axId val="35908826"/>
      </c:scatterChart>
      <c:valAx>
        <c:axId val="94959504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8826"/>
        <c:crossesAt val="0"/>
        <c:crossBetween val="midCat"/>
      </c:valAx>
      <c:valAx>
        <c:axId val="35908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95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