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635886"/>
        <c:axId val="69872085"/>
      </c:scatterChart>
      <c:valAx>
        <c:axId val="49635886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72085"/>
        <c:crossesAt val="0"/>
        <c:crossBetween val="midCat"/>
      </c:valAx>
      <c:valAx>
        <c:axId val="69872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3588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