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8681842"/>
        <c:axId val="68359702"/>
      </c:scatterChart>
      <c:valAx>
        <c:axId val="28681842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59702"/>
        <c:crossesAt val="0"/>
        <c:crossBetween val="midCat"/>
      </c:valAx>
      <c:valAx>
        <c:axId val="68359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8184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