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8202244"/>
        <c:axId val="92941808"/>
      </c:scatterChart>
      <c:valAx>
        <c:axId val="58202244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41808"/>
        <c:crossesAt val="0"/>
        <c:crossBetween val="midCat"/>
      </c:valAx>
      <c:valAx>
        <c:axId val="92941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0224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