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246814"/>
        <c:axId val="31104478"/>
      </c:scatterChart>
      <c:valAx>
        <c:axId val="65246814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04478"/>
        <c:crossesAt val="0"/>
        <c:crossBetween val="midCat"/>
      </c:valAx>
      <c:valAx>
        <c:axId val="31104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68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