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153774"/>
        <c:axId val="92806414"/>
      </c:scatterChart>
      <c:valAx>
        <c:axId val="31153774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6414"/>
        <c:crossesAt val="0"/>
        <c:crossBetween val="midCat"/>
      </c:valAx>
      <c:valAx>
        <c:axId val="9280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37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