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650979"/>
        <c:axId val="97344640"/>
      </c:scatterChart>
      <c:valAx>
        <c:axId val="26650979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4640"/>
        <c:crossesAt val="0"/>
        <c:crossBetween val="midCat"/>
      </c:valAx>
      <c:valAx>
        <c:axId val="97344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09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