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019666"/>
        <c:axId val="20798074"/>
      </c:scatterChart>
      <c:valAx>
        <c:axId val="240196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8074"/>
        <c:crossesAt val="0"/>
        <c:crossBetween val="midCat"/>
      </c:valAx>
      <c:valAx>
        <c:axId val="2079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96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