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998671"/>
        <c:axId val="93332430"/>
      </c:scatterChart>
      <c:valAx>
        <c:axId val="13998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2430"/>
        <c:crossesAt val="0"/>
        <c:crossBetween val="midCat"/>
      </c:valAx>
      <c:valAx>
        <c:axId val="9333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86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