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535796"/>
        <c:axId val="19733194"/>
      </c:scatterChart>
      <c:valAx>
        <c:axId val="4253579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3194"/>
        <c:crossesAt val="0"/>
        <c:crossBetween val="midCat"/>
      </c:valAx>
      <c:valAx>
        <c:axId val="1973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57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