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6104745"/>
        <c:axId val="77823211"/>
      </c:scatterChart>
      <c:valAx>
        <c:axId val="36104745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23211"/>
        <c:crossesAt val="0"/>
        <c:crossBetween val="midCat"/>
      </c:valAx>
      <c:valAx>
        <c:axId val="77823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0474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