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412961"/>
        <c:axId val="92669301"/>
      </c:scatterChart>
      <c:valAx>
        <c:axId val="3941296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9301"/>
        <c:crossesAt val="0"/>
        <c:crossBetween val="midCat"/>
      </c:valAx>
      <c:valAx>
        <c:axId val="9266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29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