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1030"/>
        <c:axId val="77694090"/>
      </c:scatterChart>
      <c:valAx>
        <c:axId val="381030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4090"/>
        <c:crossesAt val="0"/>
        <c:crossBetween val="midCat"/>
      </c:valAx>
      <c:valAx>
        <c:axId val="77694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