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0965899"/>
        <c:axId val="90176426"/>
      </c:scatterChart>
      <c:valAx>
        <c:axId val="30965899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76426"/>
        <c:crossesAt val="0"/>
        <c:crossBetween val="midCat"/>
      </c:valAx>
      <c:valAx>
        <c:axId val="90176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6589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