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281267"/>
        <c:axId val="31081427"/>
      </c:scatterChart>
      <c:valAx>
        <c:axId val="6228126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1427"/>
        <c:crossesAt val="0"/>
        <c:crossBetween val="midCat"/>
      </c:valAx>
      <c:valAx>
        <c:axId val="3108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12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