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3262415"/>
        <c:axId val="49942644"/>
      </c:scatterChart>
      <c:valAx>
        <c:axId val="3326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644"/>
        <c:crossesAt val="0"/>
        <c:crossBetween val="midCat"/>
      </c:valAx>
      <c:valAx>
        <c:axId val="4994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