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642670"/>
        <c:axId val="71213669"/>
      </c:scatterChart>
      <c:valAx>
        <c:axId val="5264267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3669"/>
        <c:crossesAt val="0"/>
        <c:crossBetween val="midCat"/>
      </c:valAx>
      <c:valAx>
        <c:axId val="7121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