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7400148"/>
        <c:axId val="76419584"/>
      </c:scatterChart>
      <c:valAx>
        <c:axId val="17400148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19584"/>
        <c:crossesAt val="0"/>
        <c:crossBetween val="midCat"/>
      </c:valAx>
      <c:valAx>
        <c:axId val="76419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0014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