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204307"/>
        <c:axId val="10683347"/>
      </c:scatterChart>
      <c:valAx>
        <c:axId val="17204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3347"/>
        <c:crossesAt val="0"/>
        <c:crossBetween val="midCat"/>
      </c:valAx>
      <c:valAx>
        <c:axId val="1068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43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