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906476"/>
        <c:axId val="99475351"/>
      </c:scatterChart>
      <c:valAx>
        <c:axId val="329064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75351"/>
        <c:crossesAt val="0"/>
        <c:crossBetween val="midCat"/>
      </c:valAx>
      <c:valAx>
        <c:axId val="99475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64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