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164579"/>
        <c:axId val="54449531"/>
      </c:scatterChart>
      <c:valAx>
        <c:axId val="6816457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9531"/>
        <c:crossesAt val="0"/>
        <c:crossBetween val="midCat"/>
      </c:valAx>
      <c:valAx>
        <c:axId val="5444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45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