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161382"/>
        <c:axId val="11196444"/>
      </c:scatterChart>
      <c:valAx>
        <c:axId val="14161382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6444"/>
        <c:crossesAt val="0"/>
        <c:crossBetween val="midCat"/>
      </c:valAx>
      <c:valAx>
        <c:axId val="1119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13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