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593399"/>
        <c:axId val="56108550"/>
      </c:scatterChart>
      <c:valAx>
        <c:axId val="68593399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08550"/>
        <c:crossesAt val="0"/>
        <c:crossBetween val="midCat"/>
      </c:valAx>
      <c:valAx>
        <c:axId val="56108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933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