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964778"/>
        <c:axId val="43106081"/>
      </c:scatterChart>
      <c:valAx>
        <c:axId val="519647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6081"/>
        <c:crossesAt val="0"/>
        <c:crossBetween val="midCat"/>
      </c:valAx>
      <c:valAx>
        <c:axId val="4310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47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