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867029"/>
        <c:axId val="40846321"/>
      </c:scatterChart>
      <c:valAx>
        <c:axId val="2586702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6321"/>
        <c:crossesAt val="0"/>
        <c:crossBetween val="midCat"/>
      </c:valAx>
      <c:valAx>
        <c:axId val="4084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70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