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1486461"/>
        <c:axId val="1371445"/>
      </c:scatterChart>
      <c:valAx>
        <c:axId val="11486461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445"/>
        <c:crossesAt val="0"/>
        <c:crossBetween val="midCat"/>
      </c:valAx>
      <c:valAx>
        <c:axId val="1371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8646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