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032453"/>
        <c:axId val="66184002"/>
      </c:scatterChart>
      <c:valAx>
        <c:axId val="37032453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4002"/>
        <c:crossesAt val="0"/>
        <c:crossBetween val="midCat"/>
      </c:valAx>
      <c:valAx>
        <c:axId val="6618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24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