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406832"/>
        <c:axId val="75980215"/>
      </c:scatterChart>
      <c:valAx>
        <c:axId val="7740683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0215"/>
        <c:crossesAt val="0"/>
        <c:crossBetween val="midCat"/>
      </c:valAx>
      <c:valAx>
        <c:axId val="7598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68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