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019881"/>
        <c:axId val="62488996"/>
      </c:scatterChart>
      <c:valAx>
        <c:axId val="72019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8996"/>
        <c:crossesAt val="0"/>
        <c:crossBetween val="midCat"/>
      </c:valAx>
      <c:valAx>
        <c:axId val="6248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9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