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9408390"/>
        <c:axId val="59378599"/>
      </c:scatterChart>
      <c:valAx>
        <c:axId val="1940839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78599"/>
        <c:crossesAt val="0"/>
        <c:crossBetween val="midCat"/>
      </c:valAx>
      <c:valAx>
        <c:axId val="59378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0839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