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47117"/>
        <c:axId val="24022433"/>
      </c:scatterChart>
      <c:valAx>
        <c:axId val="5247117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2433"/>
        <c:crossesAt val="0"/>
        <c:crossBetween val="midCat"/>
      </c:valAx>
      <c:valAx>
        <c:axId val="2402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1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