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4264474"/>
        <c:axId val="86464384"/>
      </c:scatterChart>
      <c:valAx>
        <c:axId val="64264474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64384"/>
        <c:crossesAt val="0"/>
        <c:crossBetween val="midCat"/>
      </c:valAx>
      <c:valAx>
        <c:axId val="86464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644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