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397132"/>
        <c:axId val="66442757"/>
      </c:scatterChart>
      <c:valAx>
        <c:axId val="2039713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2757"/>
        <c:crossesAt val="0"/>
        <c:crossBetween val="midCat"/>
      </c:valAx>
      <c:valAx>
        <c:axId val="6644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71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