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427654"/>
        <c:axId val="91913795"/>
      </c:scatterChart>
      <c:valAx>
        <c:axId val="6942765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3795"/>
        <c:crossesAt val="0"/>
        <c:crossBetween val="midCat"/>
      </c:valAx>
      <c:valAx>
        <c:axId val="9191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76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