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704831"/>
        <c:axId val="54899891"/>
      </c:scatterChart>
      <c:valAx>
        <c:axId val="227048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9891"/>
        <c:crossesAt val="0"/>
        <c:crossBetween val="midCat"/>
      </c:valAx>
      <c:valAx>
        <c:axId val="5489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48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