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861914"/>
        <c:axId val="68659374"/>
      </c:scatterChart>
      <c:valAx>
        <c:axId val="95861914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9374"/>
        <c:crossesAt val="0"/>
        <c:crossBetween val="midCat"/>
      </c:valAx>
      <c:valAx>
        <c:axId val="68659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19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