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944801"/>
        <c:axId val="26949139"/>
      </c:scatterChart>
      <c:valAx>
        <c:axId val="5994480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9139"/>
        <c:crossesAt val="0"/>
        <c:crossBetween val="midCat"/>
      </c:valAx>
      <c:valAx>
        <c:axId val="2694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48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